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37754"/>
        <c:axId val="69184930"/>
      </c:lineChart>
      <c:catAx>
        <c:axId val="12037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84930"/>
        <c:crossesAt val="0"/>
        <c:auto val="1"/>
        <c:lblAlgn val="ctr"/>
        <c:lblOffset val="100"/>
        <c:noMultiLvlLbl val="0"/>
      </c:catAx>
      <c:valAx>
        <c:axId val="69184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37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29267"/>
        <c:axId val="98414864"/>
      </c:lineChart>
      <c:catAx>
        <c:axId val="62829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14864"/>
        <c:crossesAt val="0"/>
        <c:auto val="1"/>
        <c:lblAlgn val="ctr"/>
        <c:lblOffset val="100"/>
        <c:noMultiLvlLbl val="0"/>
      </c:catAx>
      <c:valAx>
        <c:axId val="98414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29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81954"/>
        <c:axId val="14548069"/>
      </c:lineChart>
      <c:catAx>
        <c:axId val="60981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48069"/>
        <c:crossesAt val="0"/>
        <c:auto val="1"/>
        <c:lblAlgn val="ctr"/>
        <c:lblOffset val="100"/>
        <c:noMultiLvlLbl val="0"/>
      </c:catAx>
      <c:valAx>
        <c:axId val="14548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81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04097"/>
        <c:axId val="66114201"/>
      </c:lineChart>
      <c:catAx>
        <c:axId val="29004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14201"/>
        <c:crossesAt val="0"/>
        <c:auto val="1"/>
        <c:lblAlgn val="ctr"/>
        <c:lblOffset val="100"/>
        <c:noMultiLvlLbl val="0"/>
      </c:catAx>
      <c:valAx>
        <c:axId val="66114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04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